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DUSTRIAL INDUSTRIES &amp; MATCH/JIMCO</t>
  </si>
  <si>
    <r>
      <rPr>
        <u val="single"/>
        <sz val="12"/>
        <color rgb="FF000080"/>
        <rFont val="Arial"/>
        <family val="0"/>
        <charset val="178"/>
      </rPr>
      <t xml:space="preserve">الصناعات والكبريت الأردن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جيمكو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29</v>
      </c>
      <c r="F6" s="16" t="n">
        <v>1.38</v>
      </c>
      <c r="G6" s="16" t="n">
        <v>0.86</v>
      </c>
      <c r="H6" s="16" t="n">
        <v>0.88</v>
      </c>
      <c r="I6" s="16" t="n">
        <v>0.6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31230</v>
      </c>
      <c r="F7" s="18" t="n">
        <v>102747</v>
      </c>
      <c r="G7" s="18" t="n">
        <v>17355</v>
      </c>
      <c r="H7" s="18" t="n">
        <v>156558</v>
      </c>
      <c r="I7" s="18" t="n">
        <v>11257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20140</v>
      </c>
      <c r="F8" s="18" t="n">
        <v>94795</v>
      </c>
      <c r="G8" s="18" t="n">
        <v>20825</v>
      </c>
      <c r="H8" s="18" t="n">
        <v>265722</v>
      </c>
      <c r="I8" s="18" t="n">
        <v>162688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49</v>
      </c>
      <c r="F9" s="18" t="n">
        <v>154</v>
      </c>
      <c r="G9" s="18" t="n">
        <v>17</v>
      </c>
      <c r="H9" s="18" t="n">
        <v>215</v>
      </c>
      <c r="I9" s="18" t="n">
        <v>79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800000</v>
      </c>
      <c r="F10" s="18" t="n">
        <v>1800000</v>
      </c>
      <c r="G10" s="18" t="n">
        <v>1800000</v>
      </c>
      <c r="H10" s="18" t="n">
        <v>1800000</v>
      </c>
      <c r="I10" s="18" t="n">
        <v>18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322000</v>
      </c>
      <c r="F11" s="18" t="n">
        <v>2484000</v>
      </c>
      <c r="G11" s="18" t="n">
        <v>1548000</v>
      </c>
      <c r="H11" s="18" t="n">
        <v>1584000</v>
      </c>
      <c r="I11" s="18" t="n">
        <v>1152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612</v>
      </c>
      <c r="F16" s="29" t="n">
        <v>300545</v>
      </c>
      <c r="G16" s="29" t="n">
        <v>383326</v>
      </c>
      <c r="H16" s="29" t="n">
        <v>79878</v>
      </c>
      <c r="I16" s="29" t="n">
        <v>54140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30140</v>
      </c>
      <c r="F17" s="31" t="n">
        <v>42933</v>
      </c>
      <c r="G17" s="31" t="n">
        <v>114642</v>
      </c>
      <c r="H17" s="31" t="n">
        <v>291682</v>
      </c>
      <c r="I17" s="31" t="n">
        <v>71863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45734</v>
      </c>
      <c r="F19" s="31" t="n">
        <v>152358</v>
      </c>
      <c r="G19" s="31" t="n">
        <v>117295</v>
      </c>
      <c r="H19" s="31" t="n">
        <v>238812</v>
      </c>
      <c r="I19" s="31" t="n">
        <v>158227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221858</v>
      </c>
      <c r="F20" s="31" t="n">
        <v>547735</v>
      </c>
      <c r="G20" s="31" t="n">
        <v>649890</v>
      </c>
      <c r="H20" s="31" t="n">
        <v>678594</v>
      </c>
      <c r="I20" s="31" t="n">
        <v>319435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266523</v>
      </c>
      <c r="F21" s="31" t="n">
        <v>284247</v>
      </c>
      <c r="G21" s="31" t="n">
        <v>747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1251043</v>
      </c>
      <c r="F22" s="31" t="n">
        <v>1269406</v>
      </c>
      <c r="G22" s="31" t="n">
        <v>1269987</v>
      </c>
      <c r="H22" s="31" t="n">
        <v>1360404</v>
      </c>
      <c r="I22" s="31" t="n">
        <v>1338575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1251043</v>
      </c>
      <c r="F24" s="31" t="n">
        <v>1269406</v>
      </c>
      <c r="G24" s="31" t="n">
        <v>1269987</v>
      </c>
      <c r="H24" s="31" t="n">
        <v>1360404</v>
      </c>
      <c r="I24" s="31" t="n">
        <v>1338575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739424</v>
      </c>
      <c r="F26" s="35" t="n">
        <v>2101388</v>
      </c>
      <c r="G26" s="35" t="n">
        <v>1920624</v>
      </c>
      <c r="H26" s="35" t="n">
        <v>2038998</v>
      </c>
      <c r="I26" s="35" t="n">
        <v>1658010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26940</v>
      </c>
      <c r="F30" s="29" t="n">
        <v>51240</v>
      </c>
      <c r="G30" s="29" t="n">
        <v>77994</v>
      </c>
      <c r="H30" s="29" t="n">
        <v>325449</v>
      </c>
      <c r="I30" s="29" t="n">
        <v>54830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28502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33237</v>
      </c>
      <c r="F34" s="31" t="n">
        <v>473605</v>
      </c>
      <c r="G34" s="31" t="n">
        <v>246992</v>
      </c>
      <c r="H34" s="31" t="n">
        <v>630996</v>
      </c>
      <c r="I34" s="31" t="n">
        <v>318879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33237</v>
      </c>
      <c r="F38" s="35" t="n">
        <v>473605</v>
      </c>
      <c r="G38" s="35" t="n">
        <v>246992</v>
      </c>
      <c r="H38" s="35" t="n">
        <v>630996</v>
      </c>
      <c r="I38" s="35" t="n">
        <v>318879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800000</v>
      </c>
      <c r="F41" s="29" t="n">
        <v>1800000</v>
      </c>
      <c r="G41" s="29" t="n">
        <v>1800000</v>
      </c>
      <c r="H41" s="29" t="n">
        <v>1800000</v>
      </c>
      <c r="I41" s="29" t="n">
        <v>18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800000</v>
      </c>
      <c r="F42" s="31" t="n">
        <v>1800000</v>
      </c>
      <c r="G42" s="31" t="n">
        <v>1800000</v>
      </c>
      <c r="H42" s="31" t="n">
        <v>1800000</v>
      </c>
      <c r="I42" s="31" t="n">
        <v>18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800000</v>
      </c>
      <c r="F43" s="31" t="n">
        <v>1800000</v>
      </c>
      <c r="G43" s="31" t="n">
        <v>1800000</v>
      </c>
      <c r="H43" s="31" t="n">
        <v>1800000</v>
      </c>
      <c r="I43" s="31" t="n">
        <v>18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84852</v>
      </c>
      <c r="F44" s="31" t="n">
        <v>84852</v>
      </c>
      <c r="G44" s="31" t="n">
        <v>84852</v>
      </c>
      <c r="H44" s="31" t="n">
        <v>57496</v>
      </c>
      <c r="I44" s="31" t="n">
        <v>50468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49347</v>
      </c>
      <c r="F45" s="31" t="n">
        <v>49347</v>
      </c>
      <c r="G45" s="31" t="n">
        <v>49347</v>
      </c>
      <c r="H45" s="31" t="n">
        <v>49347</v>
      </c>
      <c r="I45" s="31" t="n">
        <v>49347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-328012</v>
      </c>
      <c r="F52" s="31" t="n">
        <v>-306416</v>
      </c>
      <c r="G52" s="31" t="n">
        <v>-260567</v>
      </c>
      <c r="H52" s="31" t="n">
        <v>-498841</v>
      </c>
      <c r="I52" s="31" t="n">
        <v>-560684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606187</v>
      </c>
      <c r="F53" s="31" t="n">
        <v>1627783</v>
      </c>
      <c r="G53" s="31" t="n">
        <v>1673632</v>
      </c>
      <c r="H53" s="31" t="n">
        <v>1408002</v>
      </c>
      <c r="I53" s="31" t="n">
        <v>1339131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739424</v>
      </c>
      <c r="F54" s="46" t="n">
        <v>2101388</v>
      </c>
      <c r="G54" s="46" t="n">
        <v>1920624</v>
      </c>
      <c r="H54" s="46" t="n">
        <v>2038998</v>
      </c>
      <c r="I54" s="35" t="n">
        <v>1658010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82319</v>
      </c>
      <c r="F58" s="29" t="n">
        <v>65081</v>
      </c>
      <c r="G58" s="29" t="n">
        <v>443617</v>
      </c>
      <c r="H58" s="29" t="n">
        <v>398903</v>
      </c>
      <c r="I58" s="29" t="n">
        <v>71945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71258</v>
      </c>
      <c r="F59" s="31" t="n">
        <v>69094</v>
      </c>
      <c r="G59" s="31" t="n">
        <v>299997</v>
      </c>
      <c r="H59" s="31" t="n">
        <v>243285</v>
      </c>
      <c r="I59" s="31" t="n">
        <v>99144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1061</v>
      </c>
      <c r="F60" s="31" t="n">
        <v>-4013</v>
      </c>
      <c r="G60" s="31" t="n">
        <v>143620</v>
      </c>
      <c r="H60" s="31" t="n">
        <v>155618</v>
      </c>
      <c r="I60" s="31" t="n">
        <v>-27199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55204</v>
      </c>
      <c r="F61" s="31" t="n">
        <v>72696</v>
      </c>
      <c r="G61" s="31" t="n">
        <v>71259</v>
      </c>
      <c r="H61" s="31" t="n">
        <v>60307</v>
      </c>
      <c r="I61" s="31" t="n">
        <v>64809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0864</v>
      </c>
      <c r="F62" s="31" t="n">
        <v>11164</v>
      </c>
      <c r="G62" s="31" t="n">
        <v>80441</v>
      </c>
      <c r="H62" s="31" t="n">
        <v>75192</v>
      </c>
      <c r="I62" s="31" t="n">
        <v>16160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389</v>
      </c>
      <c r="F63" s="31" t="n">
        <v>0</v>
      </c>
      <c r="G63" s="31" t="n">
        <v>106482</v>
      </c>
      <c r="H63" s="31" t="n">
        <v>0</v>
      </c>
      <c r="I63" s="31" t="n">
        <v>0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55007</v>
      </c>
      <c r="F65" s="31" t="n">
        <v>-87873</v>
      </c>
      <c r="G65" s="31" t="n">
        <v>-8080</v>
      </c>
      <c r="H65" s="31" t="n">
        <v>20119</v>
      </c>
      <c r="I65" s="31" t="n">
        <v>-108168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5602</v>
      </c>
      <c r="F66" s="31" t="n">
        <v>57556</v>
      </c>
      <c r="G66" s="31" t="n">
        <v>301872</v>
      </c>
      <c r="H66" s="31" t="n">
        <v>68500</v>
      </c>
      <c r="I66" s="31" t="n">
        <v>21942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0000</v>
      </c>
      <c r="F67" s="31" t="n">
        <v>10000</v>
      </c>
      <c r="G67" s="31" t="n">
        <v>14768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9405</v>
      </c>
      <c r="F69" s="31" t="n">
        <v>-40317</v>
      </c>
      <c r="G69" s="31" t="n">
        <v>279024</v>
      </c>
      <c r="H69" s="31" t="n">
        <v>88619</v>
      </c>
      <c r="I69" s="31" t="n">
        <v>-86226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191</v>
      </c>
      <c r="F70" s="31" t="n">
        <v>5532</v>
      </c>
      <c r="G70" s="31" t="n">
        <v>5460</v>
      </c>
      <c r="H70" s="31" t="n">
        <v>9231</v>
      </c>
      <c r="I70" s="31" t="n">
        <v>2131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21596</v>
      </c>
      <c r="F71" s="31" t="n">
        <v>-45849</v>
      </c>
      <c r="G71" s="31" t="n">
        <v>273564</v>
      </c>
      <c r="H71" s="31" t="n">
        <v>79388</v>
      </c>
      <c r="I71" s="31" t="n">
        <v>-88357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7934</v>
      </c>
      <c r="H74" s="31" t="n">
        <v>1406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21596</v>
      </c>
      <c r="F75" s="35" t="n">
        <v>-45849</v>
      </c>
      <c r="G75" s="35" t="n">
        <v>265630</v>
      </c>
      <c r="H75" s="35" t="n">
        <v>77982</v>
      </c>
      <c r="I75" s="35" t="n">
        <v>-88357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00545</v>
      </c>
      <c r="F79" s="29" t="n">
        <v>383326</v>
      </c>
      <c r="G79" s="29" t="n">
        <v>79878</v>
      </c>
      <c r="H79" s="29" t="n">
        <v>54140</v>
      </c>
      <c r="I79" s="29" t="n">
        <v>162558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46611</v>
      </c>
      <c r="F80" s="31" t="n">
        <v>-84882</v>
      </c>
      <c r="G80" s="31" t="n">
        <v>319513</v>
      </c>
      <c r="H80" s="31" t="n">
        <v>47567</v>
      </c>
      <c r="I80" s="31" t="n">
        <v>-86433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34698</v>
      </c>
      <c r="F81" s="31" t="n">
        <v>-282919</v>
      </c>
      <c r="G81" s="31" t="n">
        <v>-16065</v>
      </c>
      <c r="H81" s="31" t="n">
        <v>-21829</v>
      </c>
      <c r="I81" s="31" t="n">
        <v>-21985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85020</v>
      </c>
      <c r="F82" s="31" t="n">
        <v>285020</v>
      </c>
      <c r="G82" s="31" t="n">
        <v>0</v>
      </c>
      <c r="H82" s="31" t="n">
        <v>0</v>
      </c>
      <c r="I82" s="31" t="n">
        <v>0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612</v>
      </c>
      <c r="F83" s="35" t="n">
        <v>300545</v>
      </c>
      <c r="G83" s="35" t="n">
        <v>383326</v>
      </c>
      <c r="H83" s="35" t="n">
        <v>79878</v>
      </c>
      <c r="I83" s="50" t="n">
        <v>54140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6.67444444444444</v>
      </c>
      <c r="F87" s="13" t="n">
        <f aca="false">+F8*100/F10</f>
        <v>5.26638888888889</v>
      </c>
      <c r="G87" s="13" t="n">
        <f aca="false">+G8*100/G10</f>
        <v>1.15694444444444</v>
      </c>
      <c r="H87" s="13" t="n">
        <f aca="false">+H8*100/H10</f>
        <v>14.7623333333333</v>
      </c>
      <c r="I87" s="13" t="n">
        <f aca="false">+I8*100/I10</f>
        <v>9.03822222222222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119977777777778</v>
      </c>
      <c r="F88" s="16" t="n">
        <f aca="false">+F75/F10</f>
        <v>-0.0254716666666667</v>
      </c>
      <c r="G88" s="16" t="n">
        <f aca="false">+G75/G10</f>
        <v>0.147572222222222</v>
      </c>
      <c r="H88" s="16" t="n">
        <f aca="false">+H75/H10</f>
        <v>0.0433233333333333</v>
      </c>
      <c r="I88" s="16" t="n">
        <f aca="false">+I75/I10</f>
        <v>-0.0490872222222222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892326111111111</v>
      </c>
      <c r="F90" s="16" t="n">
        <f aca="false">+F53/F10</f>
        <v>0.904323888888889</v>
      </c>
      <c r="G90" s="16" t="n">
        <f aca="false">+G53/G10</f>
        <v>0.929795555555556</v>
      </c>
      <c r="H90" s="16" t="n">
        <f aca="false">+H53/H10</f>
        <v>0.782223333333333</v>
      </c>
      <c r="I90" s="16" t="n">
        <f aca="false">+I53/I10</f>
        <v>0.743961666666667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107.519911094647</v>
      </c>
      <c r="F91" s="16" t="n">
        <f aca="false">+F11/F75</f>
        <v>-54.1778446640058</v>
      </c>
      <c r="G91" s="16" t="n">
        <f aca="false">+G11/G75</f>
        <v>5.82765500884689</v>
      </c>
      <c r="H91" s="16" t="n">
        <f aca="false">+H11/H75</f>
        <v>20.3123797799492</v>
      </c>
      <c r="I91" s="16" t="n">
        <f aca="false">+I11/I75</f>
        <v>-13.038016229614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44565981420594</v>
      </c>
      <c r="F94" s="53" t="n">
        <f aca="false">+F11/F53</f>
        <v>1.52600193023272</v>
      </c>
      <c r="G94" s="53" t="n">
        <f aca="false">+G11/G53</f>
        <v>0.924934513680427</v>
      </c>
      <c r="H94" s="53" t="n">
        <f aca="false">+H11/H53</f>
        <v>1.12499840199091</v>
      </c>
      <c r="I94" s="53" t="n">
        <f aca="false">+I11/I53</f>
        <v>0.86025937716325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3.4367521471349</v>
      </c>
      <c r="F96" s="58" t="n">
        <f aca="false">+F60*100/F58</f>
        <v>-6.16616216714556</v>
      </c>
      <c r="G96" s="58" t="n">
        <f aca="false">+G60*100/G58</f>
        <v>32.3747737350011</v>
      </c>
      <c r="H96" s="58" t="n">
        <f aca="false">+H60*100/H58</f>
        <v>39.0114890086061</v>
      </c>
      <c r="I96" s="58" t="n">
        <f aca="false">+I60*100/I58</f>
        <v>-37.8052679129891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-23.5729297003122</v>
      </c>
      <c r="F97" s="59" t="n">
        <f aca="false">+F69*100/F58</f>
        <v>-61.9489559164733</v>
      </c>
      <c r="G97" s="59" t="n">
        <f aca="false">+G69*100/G58</f>
        <v>62.8974994195443</v>
      </c>
      <c r="H97" s="59" t="n">
        <f aca="false">+H69*100/H58</f>
        <v>22.2156764927815</v>
      </c>
      <c r="I97" s="59" t="n">
        <f aca="false">+I69*100/I58</f>
        <v>-119.849885329071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-26.2345266584871</v>
      </c>
      <c r="F98" s="59" t="n">
        <f aca="false">+F75*100/F58</f>
        <v>-70.4491326193513</v>
      </c>
      <c r="G98" s="59" t="n">
        <f aca="false">+G75*100/G58</f>
        <v>59.8782282915217</v>
      </c>
      <c r="H98" s="59" t="n">
        <f aca="false">+H75*100/H58</f>
        <v>19.5491134436191</v>
      </c>
      <c r="I98" s="59" t="n">
        <f aca="false">+I75*100/I58</f>
        <v>-122.811870178609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-1.24156042460033</v>
      </c>
      <c r="F99" s="59" t="n">
        <f aca="false">+F75*100/F26</f>
        <v>-2.18184361955051</v>
      </c>
      <c r="G99" s="59" t="n">
        <f aca="false">+G75*100/G26</f>
        <v>13.8304009530236</v>
      </c>
      <c r="H99" s="59" t="n">
        <f aca="false">+H75*100/H26</f>
        <v>3.82452557579752</v>
      </c>
      <c r="I99" s="59" t="n">
        <f aca="false">+I75*100/I26</f>
        <v>-5.32909934198226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-1.34455079016329</v>
      </c>
      <c r="F100" s="60" t="n">
        <f aca="false">+F75*100/F53</f>
        <v>-2.81665307967954</v>
      </c>
      <c r="G100" s="60" t="n">
        <f aca="false">+G75*100/G53</f>
        <v>15.8714699527734</v>
      </c>
      <c r="H100" s="60" t="n">
        <f aca="false">+H75*100/H53</f>
        <v>5.53848645101356</v>
      </c>
      <c r="I100" s="60" t="n">
        <f aca="false">+I75*100/I53</f>
        <v>-6.59808487743171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7.65983451993304</v>
      </c>
      <c r="F102" s="13" t="n">
        <f aca="false">+F38*100/F26</f>
        <v>22.5377226861484</v>
      </c>
      <c r="G102" s="13" t="n">
        <f aca="false">+G38*100/G26</f>
        <v>12.8599871708361</v>
      </c>
      <c r="H102" s="13" t="n">
        <f aca="false">+H38*100/H26</f>
        <v>30.9463766026254</v>
      </c>
      <c r="I102" s="13" t="n">
        <f aca="false">+I38*100/I26</f>
        <v>19.2326343025675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2.340165480067</v>
      </c>
      <c r="F103" s="16" t="n">
        <f aca="false">+F53*100/F26</f>
        <v>77.4622773138516</v>
      </c>
      <c r="G103" s="16" t="n">
        <f aca="false">+G53*100/G26</f>
        <v>87.1400128291639</v>
      </c>
      <c r="H103" s="16" t="n">
        <f aca="false">+H53*100/H26</f>
        <v>69.0536233973746</v>
      </c>
      <c r="I103" s="16" t="n">
        <f aca="false">+I53*100/I26</f>
        <v>80.7673656974325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-8.85668644454587</v>
      </c>
      <c r="F104" s="53" t="n">
        <f aca="false">+F69/F70</f>
        <v>-7.28796095444686</v>
      </c>
      <c r="G104" s="53" t="n">
        <f aca="false">+G69/G70</f>
        <v>51.1032967032967</v>
      </c>
      <c r="H104" s="53" t="n">
        <f aca="false">+H69/H70</f>
        <v>9.6001516628751</v>
      </c>
      <c r="I104" s="53" t="n">
        <f aca="false">+I69/I70</f>
        <v>-40.4626935710934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0473254364663245</v>
      </c>
      <c r="F106" s="13" t="n">
        <f aca="false">+F58/F26</f>
        <v>0.0309704823668927</v>
      </c>
      <c r="G106" s="13" t="n">
        <f aca="false">+G58/G26</f>
        <v>0.230975453810845</v>
      </c>
      <c r="H106" s="13" t="n">
        <f aca="false">+H58/H26</f>
        <v>0.19563677845687</v>
      </c>
      <c r="I106" s="13" t="n">
        <f aca="false">+I58/I26</f>
        <v>0.0433923800218334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0658002962328233</v>
      </c>
      <c r="F107" s="16" t="n">
        <f aca="false">+F58/F24</f>
        <v>0.0512688611838923</v>
      </c>
      <c r="G107" s="16" t="n">
        <f aca="false">+G58/G24</f>
        <v>0.349308300006221</v>
      </c>
      <c r="H107" s="16" t="n">
        <f aca="false">+H58/H24</f>
        <v>0.293223924657675</v>
      </c>
      <c r="I107" s="16" t="n">
        <f aca="false">+I58/I24</f>
        <v>0.0537474553162878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0.928888186772887</v>
      </c>
      <c r="F108" s="53" t="n">
        <f aca="false">+F58/F111</f>
        <v>0.877930662349926</v>
      </c>
      <c r="G108" s="53" t="n">
        <f aca="false">+G58/G111</f>
        <v>1.10106528203168</v>
      </c>
      <c r="H108" s="53" t="n">
        <f aca="false">+H58/H111</f>
        <v>8.38066725492668</v>
      </c>
      <c r="I108" s="53" t="n">
        <f aca="false">+I58/I111</f>
        <v>129.397482014389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66513806224998</v>
      </c>
      <c r="F110" s="13" t="n">
        <f aca="false">+F20/F34</f>
        <v>1.15652284076393</v>
      </c>
      <c r="G110" s="13" t="n">
        <f aca="false">+G20/G34</f>
        <v>2.63121882490121</v>
      </c>
      <c r="H110" s="13" t="n">
        <f aca="false">+H20/H34</f>
        <v>1.07543312477417</v>
      </c>
      <c r="I110" s="13" t="n">
        <f aca="false">+I20/I34</f>
        <v>1.00174360807705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88621</v>
      </c>
      <c r="F111" s="65" t="n">
        <f aca="false">+F20-F34</f>
        <v>74130</v>
      </c>
      <c r="G111" s="65" t="n">
        <f aca="false">+G20-G34</f>
        <v>402898</v>
      </c>
      <c r="H111" s="65" t="n">
        <f aca="false">+H20-H34</f>
        <v>47598</v>
      </c>
      <c r="I111" s="65" t="n">
        <f aca="false">+I20-I34</f>
        <v>556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4:18Z</dcterms:modified>
  <cp:revision>0</cp:revision>
  <dc:subject/>
  <dc:title/>
</cp:coreProperties>
</file>